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NUTRI DAR</t>
  </si>
  <si>
    <t xml:space="preserve">دار الغذاء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11" activeCellId="0" sqref="E111:G11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15</v>
      </c>
      <c r="F6" s="16" t="n">
        <v>0.82</v>
      </c>
      <c r="G6" s="16" t="n">
        <v>0.83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964914</v>
      </c>
      <c r="F7" s="18" t="n">
        <v>987443</v>
      </c>
      <c r="G7" s="18" t="n">
        <v>812940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709296</v>
      </c>
      <c r="F8" s="18" t="n">
        <v>1367017</v>
      </c>
      <c r="G8" s="18" t="n">
        <v>99141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2764</v>
      </c>
      <c r="F9" s="18" t="n">
        <v>1654</v>
      </c>
      <c r="G9" s="18" t="n">
        <v>1261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4000000</v>
      </c>
      <c r="F10" s="18" t="n">
        <v>4000000</v>
      </c>
      <c r="G10" s="18" t="n">
        <v>4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4600000</v>
      </c>
      <c r="F11" s="18" t="n">
        <v>3280000</v>
      </c>
      <c r="G11" s="18" t="n">
        <v>332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64385</v>
      </c>
      <c r="F16" s="29" t="n">
        <v>69140</v>
      </c>
      <c r="G16" s="29" t="n">
        <v>27034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281229</v>
      </c>
      <c r="F17" s="31" t="n">
        <v>725011</v>
      </c>
      <c r="G17" s="31" t="n">
        <v>357800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398165</v>
      </c>
      <c r="F19" s="31" t="n">
        <v>205059</v>
      </c>
      <c r="G19" s="31" t="n">
        <v>366411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2273941</v>
      </c>
      <c r="F20" s="31" t="n">
        <v>1409630</v>
      </c>
      <c r="G20" s="31" t="n">
        <v>922988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3881233</v>
      </c>
      <c r="F22" s="31" t="n">
        <v>4012087</v>
      </c>
      <c r="G22" s="31" t="n">
        <v>4113747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3881233</v>
      </c>
      <c r="F24" s="31" t="n">
        <v>4012087</v>
      </c>
      <c r="G24" s="31" t="n">
        <v>4113747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865767</v>
      </c>
      <c r="F25" s="31" t="n">
        <v>865767</v>
      </c>
      <c r="G25" s="31" t="n">
        <v>865767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7020941</v>
      </c>
      <c r="F26" s="35" t="n">
        <v>6287484</v>
      </c>
      <c r="G26" s="35" t="n">
        <v>5902502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1753057</v>
      </c>
      <c r="F30" s="29" t="n">
        <v>1484440</v>
      </c>
      <c r="G30" s="29" t="n">
        <v>631115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1426460</v>
      </c>
      <c r="F31" s="31" t="n">
        <v>761082</v>
      </c>
      <c r="G31" s="31" t="n">
        <v>742507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221563</v>
      </c>
      <c r="F33" s="31" t="n">
        <v>206800</v>
      </c>
      <c r="G33" s="31" t="n">
        <v>176033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3412582</v>
      </c>
      <c r="F34" s="31" t="n">
        <v>2471853</v>
      </c>
      <c r="G34" s="31" t="n">
        <v>1582611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841937</v>
      </c>
      <c r="F35" s="31" t="n">
        <v>878221</v>
      </c>
      <c r="G35" s="31" t="n">
        <v>1093783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4254519</v>
      </c>
      <c r="F38" s="35" t="n">
        <v>3350074</v>
      </c>
      <c r="G38" s="35" t="n">
        <v>2676394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4000000</v>
      </c>
      <c r="F41" s="29" t="n">
        <v>4000000</v>
      </c>
      <c r="G41" s="29" t="n">
        <v>4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4000000</v>
      </c>
      <c r="F42" s="31" t="n">
        <v>4000000</v>
      </c>
      <c r="G42" s="31" t="n">
        <v>4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3996049</v>
      </c>
      <c r="F43" s="31" t="n">
        <v>3989173</v>
      </c>
      <c r="G43" s="31" t="n">
        <v>3981858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501</v>
      </c>
      <c r="F44" s="31" t="n">
        <v>501</v>
      </c>
      <c r="G44" s="31" t="n">
        <v>501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1002</v>
      </c>
      <c r="F45" s="31" t="n">
        <v>1002</v>
      </c>
      <c r="G45" s="31" t="n">
        <v>1002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-1231130</v>
      </c>
      <c r="F52" s="31" t="n">
        <v>-1053266</v>
      </c>
      <c r="G52" s="31" t="n">
        <v>-757253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2766422</v>
      </c>
      <c r="F53" s="31" t="n">
        <v>2937410</v>
      </c>
      <c r="G53" s="31" t="n">
        <v>3226108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7020941</v>
      </c>
      <c r="F54" s="46" t="n">
        <v>6287484</v>
      </c>
      <c r="G54" s="35" t="n">
        <v>5902502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2727635</v>
      </c>
      <c r="F58" s="29" t="n">
        <v>1822856</v>
      </c>
      <c r="G58" s="29" t="n">
        <v>913270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823024</v>
      </c>
      <c r="F59" s="31" t="n">
        <v>1276212</v>
      </c>
      <c r="G59" s="31" t="n">
        <v>752610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904611</v>
      </c>
      <c r="F60" s="31" t="n">
        <v>546644</v>
      </c>
      <c r="G60" s="31" t="n">
        <v>160660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69909</v>
      </c>
      <c r="F61" s="31" t="n">
        <v>139177</v>
      </c>
      <c r="G61" s="31" t="n">
        <v>99261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771523</v>
      </c>
      <c r="F62" s="31" t="n">
        <v>505752</v>
      </c>
      <c r="G62" s="31" t="n">
        <v>394078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61268</v>
      </c>
      <c r="F63" s="31" t="n">
        <v>111540</v>
      </c>
      <c r="G63" s="31" t="n">
        <v>109281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36821</v>
      </c>
      <c r="F65" s="31" t="n">
        <v>-98285</v>
      </c>
      <c r="G65" s="31" t="n">
        <v>-332679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21724</v>
      </c>
      <c r="F66" s="31" t="n">
        <v>1197</v>
      </c>
      <c r="G66" s="31" t="n">
        <v>2424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33062</v>
      </c>
      <c r="F67" s="31" t="n">
        <v>0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48159</v>
      </c>
      <c r="F69" s="31" t="n">
        <v>-97088</v>
      </c>
      <c r="G69" s="31" t="n">
        <v>-330255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29705</v>
      </c>
      <c r="F70" s="31" t="n">
        <v>198925</v>
      </c>
      <c r="G70" s="31" t="n">
        <v>250269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177864</v>
      </c>
      <c r="F71" s="31" t="n">
        <v>-296013</v>
      </c>
      <c r="G71" s="31" t="n">
        <v>-580524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177864</v>
      </c>
      <c r="F75" s="35" t="n">
        <v>-296013</v>
      </c>
      <c r="G75" s="35" t="n">
        <v>-580524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69140</v>
      </c>
      <c r="F79" s="29" t="n">
        <v>27034</v>
      </c>
      <c r="G79" s="29" t="n">
        <v>16057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625074</v>
      </c>
      <c r="F80" s="31" t="n">
        <v>210891</v>
      </c>
      <c r="G80" s="31" t="n">
        <v>-27585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30414</v>
      </c>
      <c r="F81" s="31" t="n">
        <v>-9880</v>
      </c>
      <c r="G81" s="31" t="n">
        <v>-64622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650733</v>
      </c>
      <c r="F82" s="31" t="n">
        <v>-158905</v>
      </c>
      <c r="G82" s="31" t="n">
        <v>103184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64385</v>
      </c>
      <c r="F83" s="35" t="n">
        <v>69140</v>
      </c>
      <c r="G83" s="50" t="n">
        <v>27034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42.7324</v>
      </c>
      <c r="F87" s="13" t="n">
        <f aca="false">+F8*100/F10</f>
        <v>34.175425</v>
      </c>
      <c r="G87" s="13" t="n">
        <f aca="false">+G8*100/G10</f>
        <v>24.78525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44466</v>
      </c>
      <c r="F88" s="16" t="n">
        <f aca="false">+F75/F10</f>
        <v>-0.07400325</v>
      </c>
      <c r="G88" s="16" t="n">
        <f aca="false">+G75/G10</f>
        <v>-0.145131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6916055</v>
      </c>
      <c r="F90" s="16" t="n">
        <f aca="false">+F53/F10</f>
        <v>0.7343525</v>
      </c>
      <c r="G90" s="16" t="n">
        <f aca="false">+G53/G10</f>
        <v>0.806527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25.8624567084964</v>
      </c>
      <c r="F91" s="16" t="n">
        <f aca="false">+F11/F75</f>
        <v>-11.0805944333526</v>
      </c>
      <c r="G91" s="16" t="n">
        <f aca="false">+G11/G75</f>
        <v>-5.71897113642158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66279764981626</v>
      </c>
      <c r="F94" s="52" t="n">
        <f aca="false">+F11/F53</f>
        <v>1.11662995632207</v>
      </c>
      <c r="G94" s="52" t="n">
        <f aca="false">+G11/G53</f>
        <v>1.02910379937683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33.1646646270487</v>
      </c>
      <c r="F96" s="57" t="n">
        <f aca="false">+F60*100/F58</f>
        <v>29.9883260114897</v>
      </c>
      <c r="G96" s="57" t="n">
        <f aca="false">+G60*100/G58</f>
        <v>17.5917308134506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-1.76559547006839</v>
      </c>
      <c r="F97" s="58" t="n">
        <f aca="false">+F69*100/F58</f>
        <v>-5.32614753990441</v>
      </c>
      <c r="G97" s="58" t="n">
        <f aca="false">+G69*100/G58</f>
        <v>-36.1618141403966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-6.52081381856443</v>
      </c>
      <c r="F98" s="58" t="n">
        <f aca="false">+F75*100/F58</f>
        <v>-16.2389678614219</v>
      </c>
      <c r="G98" s="58" t="n">
        <f aca="false">+G75*100/G58</f>
        <v>-63.5654297195791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-2.53333563122094</v>
      </c>
      <c r="F99" s="58" t="n">
        <f aca="false">+F75*100/F26</f>
        <v>-4.70797221909432</v>
      </c>
      <c r="G99" s="58" t="n">
        <f aca="false">+G75*100/G26</f>
        <v>-9.83521903084489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-6.42938785188955</v>
      </c>
      <c r="F100" s="59" t="n">
        <f aca="false">+F75*100/F53</f>
        <v>-10.077347050633</v>
      </c>
      <c r="G100" s="59" t="n">
        <f aca="false">+G75*100/G53</f>
        <v>-17.9945618683565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60.5975609252378</v>
      </c>
      <c r="F102" s="13" t="n">
        <f aca="false">+F38*100/F26</f>
        <v>53.2816306172708</v>
      </c>
      <c r="G102" s="13" t="n">
        <f aca="false">+G38*100/G26</f>
        <v>45.3433815016073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39.4024390747622</v>
      </c>
      <c r="F103" s="16" t="n">
        <f aca="false">+F53*100/F26</f>
        <v>46.7183693827292</v>
      </c>
      <c r="G103" s="16" t="n">
        <f aca="false">+G53*100/G26</f>
        <v>54.6566184983927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-0.371296403376894</v>
      </c>
      <c r="F104" s="52" t="n">
        <f aca="false">+F69/F70</f>
        <v>-0.488063340454945</v>
      </c>
      <c r="G104" s="52" t="n">
        <f aca="false">+G69/G70</f>
        <v>-1.31960011028134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388499917603637</v>
      </c>
      <c r="F106" s="13" t="n">
        <f aca="false">+F58/F26</f>
        <v>0.28991819303238</v>
      </c>
      <c r="G106" s="13" t="n">
        <f aca="false">+G58/G26</f>
        <v>0.15472591114751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702775380916322</v>
      </c>
      <c r="F107" s="16" t="n">
        <f aca="false">+F58/F24</f>
        <v>0.454341094796798</v>
      </c>
      <c r="G107" s="16" t="n">
        <f aca="false">+G58/G24</f>
        <v>0.222004415925432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-2.39551799030599</v>
      </c>
      <c r="F108" s="52" t="n">
        <f aca="false">+F58/F111</f>
        <v>-1.71607656772636</v>
      </c>
      <c r="G108" s="52" t="n">
        <f aca="false">+G58/G111</f>
        <v>-1.38453328643786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0.666340325302073</v>
      </c>
      <c r="F110" s="13" t="n">
        <f aca="false">+F20/F34</f>
        <v>0.57027258497977</v>
      </c>
      <c r="G110" s="13" t="n">
        <f aca="false">+G20/G34</f>
        <v>0.583205854123344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46" t="n">
        <f aca="false">+E20-E34</f>
        <v>-1138641</v>
      </c>
      <c r="F111" s="46" t="n">
        <f aca="false">+F20-F34</f>
        <v>-1062223</v>
      </c>
      <c r="G111" s="46" t="n">
        <f aca="false">+G20-G34</f>
        <v>-659623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2:07:39Z</dcterms:modified>
  <cp:revision>0</cp:revision>
  <dc:subject/>
  <dc:title/>
</cp:coreProperties>
</file>